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42024"/>
        <c:axId val="51236276"/>
      </c:lineChart>
      <c:catAx>
        <c:axId val="5654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36276"/>
        <c:crossesAt val="0"/>
        <c:auto val="1"/>
        <c:lblAlgn val="ctr"/>
        <c:lblOffset val="100"/>
        <c:noMultiLvlLbl val="0"/>
      </c:catAx>
      <c:valAx>
        <c:axId val="51236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42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00535"/>
        <c:axId val="90117299"/>
      </c:lineChart>
      <c:catAx>
        <c:axId val="3930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17299"/>
        <c:crossesAt val="0"/>
        <c:auto val="1"/>
        <c:lblAlgn val="ctr"/>
        <c:lblOffset val="100"/>
        <c:noMultiLvlLbl val="0"/>
      </c:catAx>
      <c:valAx>
        <c:axId val="90117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00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8093"/>
        <c:axId val="52834514"/>
      </c:lineChart>
      <c:catAx>
        <c:axId val="659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34514"/>
        <c:crossesAt val="0"/>
        <c:auto val="1"/>
        <c:lblAlgn val="ctr"/>
        <c:lblOffset val="100"/>
        <c:noMultiLvlLbl val="0"/>
      </c:catAx>
      <c:valAx>
        <c:axId val="52834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8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79704"/>
        <c:axId val="19463874"/>
      </c:lineChart>
      <c:catAx>
        <c:axId val="3167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63874"/>
        <c:crossesAt val="0"/>
        <c:auto val="1"/>
        <c:lblAlgn val="ctr"/>
        <c:lblOffset val="100"/>
        <c:noMultiLvlLbl val="0"/>
      </c:catAx>
      <c:valAx>
        <c:axId val="19463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79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